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8263"/>
        <c:axId val="9910456"/>
      </c:lineChart>
      <c:catAx>
        <c:axId val="9283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456"/>
        <c:crossesAt val="0"/>
        <c:auto val="1"/>
        <c:lblAlgn val="ctr"/>
        <c:lblOffset val="100"/>
        <c:noMultiLvlLbl val="0"/>
      </c:catAx>
      <c:valAx>
        <c:axId val="9910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8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80397"/>
        <c:axId val="49804452"/>
      </c:lineChart>
      <c:catAx>
        <c:axId val="9108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4452"/>
        <c:crossesAt val="0"/>
        <c:auto val="1"/>
        <c:lblAlgn val="ctr"/>
        <c:lblOffset val="100"/>
        <c:noMultiLvlLbl val="0"/>
      </c:catAx>
      <c:valAx>
        <c:axId val="4980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0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19182"/>
        <c:axId val="83971837"/>
      </c:lineChart>
      <c:catAx>
        <c:axId val="6981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1837"/>
        <c:crossesAt val="0"/>
        <c:auto val="1"/>
        <c:lblAlgn val="ctr"/>
        <c:lblOffset val="100"/>
        <c:noMultiLvlLbl val="0"/>
      </c:catAx>
      <c:valAx>
        <c:axId val="8397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9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59986"/>
        <c:axId val="31225269"/>
      </c:lineChart>
      <c:catAx>
        <c:axId val="229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5269"/>
        <c:crossesAt val="0"/>
        <c:auto val="1"/>
        <c:lblAlgn val="ctr"/>
        <c:lblOffset val="100"/>
        <c:noMultiLvlLbl val="0"/>
      </c:catAx>
      <c:valAx>
        <c:axId val="3122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